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2965073"/>
        <c:axId val="44235192"/>
      </c:barChart>
      <c:catAx>
        <c:axId val="2296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4235192"/>
        <c:crossesAt val="0"/>
        <c:auto val="1"/>
        <c:lblAlgn val="ctr"/>
        <c:lblOffset val="100"/>
        <c:noMultiLvlLbl val="0"/>
      </c:catAx>
      <c:valAx>
        <c:axId val="44235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96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99864271"/>
        <c:axId val="36424042"/>
      </c:barChart>
      <c:catAx>
        <c:axId val="9986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424042"/>
        <c:crossesAt val="0"/>
        <c:auto val="1"/>
        <c:lblAlgn val="ctr"/>
        <c:lblOffset val="100"/>
        <c:noMultiLvlLbl val="0"/>
      </c:catAx>
      <c:valAx>
        <c:axId val="3642404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